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27134940"/>
        <c:axId val="47995871"/>
      </c:scatterChart>
      <c:valAx>
        <c:axId val="27134940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95871"/>
        <c:crossBetween val="midCat"/>
        <c:majorUnit val="1"/>
      </c:valAx>
      <c:valAx>
        <c:axId val="47995871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34940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